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08526732905</v>
      </c>
      <c r="E10" s="9" t="n">
        <f aca="false">E11+E14+E18+E29+E32+E40</f>
        <v>40126665108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3836827386</v>
      </c>
      <c r="E11" s="10" t="n">
        <f aca="false">E12+E13</f>
        <v>173489747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63836827386</v>
      </c>
      <c r="E12" s="12" t="n">
        <v>17348974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5647225503</v>
      </c>
      <c r="E18" s="10" t="n">
        <f aca="false">E19+E22+E23+E24+E25+E26+E27+E28</f>
        <v>33384291617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2793279008</v>
      </c>
      <c r="E19" s="12" t="n">
        <v>31583423299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496169565</v>
      </c>
      <c r="E22" s="12" t="n">
        <v>338095826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57776930</v>
      </c>
      <c r="E26" s="12" t="n">
        <v>1462772491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7722394249</v>
      </c>
      <c r="E29" s="10" t="n">
        <f aca="false">E30+E31</f>
        <v>4992476011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7722394249</v>
      </c>
      <c r="E30" s="12" t="n">
        <v>4992476011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20285767</v>
      </c>
      <c r="E32" s="10" t="n">
        <f aca="false">E33+E36+E37+E38+E39</f>
        <v>15000000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87491667</v>
      </c>
      <c r="E33" s="12" t="n">
        <v>1500000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532794100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31343668879</v>
      </c>
      <c r="E43" s="10" t="n">
        <f aca="false">E44+E54+E64+E67+E70+E76</f>
        <v>12750990823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2828864133</v>
      </c>
      <c r="E54" s="10" t="n">
        <f aca="false">E55+E58+E61</f>
        <v>3266689974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9528864133</v>
      </c>
      <c r="E55" s="10" t="n">
        <f aca="false">E56+E57</f>
        <v>2936689974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3947670569</v>
      </c>
      <c r="E56" s="12" t="n">
        <v>6190136193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4418806436</v>
      </c>
      <c r="E57" s="12" t="n">
        <v>-3253446218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300000000</v>
      </c>
      <c r="E61" s="10" t="n">
        <f aca="false">E62+E63</f>
        <v>33000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00000000</v>
      </c>
      <c r="E62" s="12" t="n">
        <v>33000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166766658</v>
      </c>
      <c r="E67" s="10" t="n">
        <f aca="false">E68+E69</f>
        <v>45157161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166766658</v>
      </c>
      <c r="E69" s="12" t="n">
        <v>45157161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00000000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9000000000</v>
      </c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8348038088</v>
      </c>
      <c r="E76" s="10" t="n">
        <f aca="false">E77+E78+E79+E80</f>
        <v>9439143686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8348038088</v>
      </c>
      <c r="E77" s="12" t="n">
        <v>9439143686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39870401784</v>
      </c>
      <c r="E81" s="10" t="n">
        <f aca="false">E10+E43</f>
        <v>52877655931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8928420856</v>
      </c>
      <c r="E83" s="10" t="n">
        <f aca="false">E84+E106</f>
        <v>25669120949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8928420856</v>
      </c>
      <c r="E84" s="10" t="n">
        <f aca="false">E85+E88+E89+E90+E91+E92+E93+E94+E95+E97+E98+E99+E100+E101+E102</f>
        <v>25669120949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2547117898</v>
      </c>
      <c r="E85" s="12" t="n">
        <v>16884607382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 t="n">
        <v>5264451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493849886</v>
      </c>
      <c r="E89" s="12" t="n">
        <v>79720699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51761430</v>
      </c>
      <c r="E90" s="12" t="n">
        <v>1259981743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364797728</v>
      </c>
      <c r="E95" s="12" t="n">
        <v>6722060375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70893914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80941980928</v>
      </c>
      <c r="E120" s="10" t="n">
        <f aca="false">E121+E139</f>
        <v>27208534981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80941980928</v>
      </c>
      <c r="E121" s="10" t="n">
        <f aca="false">E122+E125+E126+E127+E128+E129+E130+E131+E132+E133+E134+E137+E138</f>
        <v>27208534981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30000000000</v>
      </c>
      <c r="E122" s="10" t="n">
        <f aca="false">E123+E124</f>
        <v>23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30000000000</v>
      </c>
      <c r="E123" s="12" t="n">
        <v>23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3350161370</v>
      </c>
      <c r="E125" s="12" t="n">
        <v>335016137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68496017</v>
      </c>
      <c r="E131" s="12" t="n">
        <v>86849601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6723323541</v>
      </c>
      <c r="E134" s="10" t="n">
        <f aca="false">E135+E136</f>
        <v>3786669243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4817416199</v>
      </c>
      <c r="E135" s="12" t="n">
        <v>2015360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905907342</v>
      </c>
      <c r="E136" s="12" t="n">
        <v>3766515643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39870401784</v>
      </c>
      <c r="E147" s="10" t="n">
        <f aca="false">E83+E120</f>
        <v>52877655931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3:08:56Z</dcterms:modified>
  <cp:revision>0</cp:revision>
  <dc:subject/>
  <dc:title/>
</cp:coreProperties>
</file>