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27651265612</v>
      </c>
      <c r="E9" s="10"/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748346720</v>
      </c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26902918892</v>
      </c>
      <c r="E11" s="12" t="n">
        <f aca="false">E9-E10</f>
        <v>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95451728199</v>
      </c>
      <c r="E12" s="10"/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1451190693</v>
      </c>
      <c r="E13" s="12" t="n">
        <f aca="false">E11-E12</f>
        <v>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8305014</v>
      </c>
      <c r="E14" s="10"/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04145316</v>
      </c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1275772803</v>
      </c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979613359</v>
      </c>
      <c r="E19" s="10"/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4639964229</v>
      </c>
      <c r="E20" s="12" t="n">
        <f aca="false">E13+E14-E15+E17-E18-E19</f>
        <v>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76204885</v>
      </c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7948</v>
      </c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76176937</v>
      </c>
      <c r="E23" s="12" t="n">
        <f aca="false">E21-E22</f>
        <v>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4916141166</v>
      </c>
      <c r="E24" s="12" t="n">
        <f aca="false">E20+E23</f>
        <v>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010233824</v>
      </c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1905907342</v>
      </c>
      <c r="E27" s="12" t="n">
        <f aca="false">E24-E25-E26</f>
        <v>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85</v>
      </c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385</v>
      </c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9T03:10:49Z</dcterms:modified>
  <cp:revision>0</cp:revision>
  <dc:subject/>
  <dc:title/>
</cp:coreProperties>
</file>